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Tavola 3.5 - Conducenti, persone trasportate e pedoni secondo il sesso e la conseguenza dell'incidente - </t>
  </si>
  <si>
    <t xml:space="preserve">                    Anno 2001</t>
  </si>
  <si>
    <t xml:space="preserve">COMUNI</t>
  </si>
  <si>
    <t xml:space="preserve">Conducenti</t>
  </si>
  <si>
    <t xml:space="preserve">Persone Trasportate</t>
  </si>
  <si>
    <t xml:space="preserve">Pedoni</t>
  </si>
  <si>
    <t xml:space="preserve">Totale</t>
  </si>
  <si>
    <t xml:space="preserve">Maschi</t>
  </si>
  <si>
    <t xml:space="preserve">Femmine</t>
  </si>
  <si>
    <t xml:space="preserve">MORTI</t>
  </si>
  <si>
    <t xml:space="preserve">Torino</t>
  </si>
  <si>
    <t xml:space="preserve">Milano</t>
  </si>
  <si>
    <t xml:space="preserve">Verona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Messina</t>
  </si>
  <si>
    <t xml:space="preserve">Catania</t>
  </si>
  <si>
    <t xml:space="preserve">FERIT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6.28"/>
    <col collapsed="false" customWidth="true" hidden="false" outlineLevel="0" max="4" min="4" style="1" width="5.85"/>
    <col collapsed="false" customWidth="true" hidden="false" outlineLevel="0" max="5" min="5" style="1" width="0.85"/>
    <col collapsed="false" customWidth="true" hidden="false" outlineLevel="0" max="7" min="6" style="1" width="6.28"/>
    <col collapsed="false" customWidth="true" hidden="false" outlineLevel="0" max="8" min="8" style="1" width="5.85"/>
    <col collapsed="false" customWidth="true" hidden="false" outlineLevel="0" max="9" min="9" style="1" width="0.85"/>
    <col collapsed="false" customWidth="true" hidden="false" outlineLevel="0" max="11" min="10" style="1" width="6.28"/>
    <col collapsed="false" customWidth="true" hidden="false" outlineLevel="0" max="12" min="12" style="1" width="5.85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 t="s">
        <v>4</v>
      </c>
      <c r="G4" s="4"/>
      <c r="H4" s="4"/>
      <c r="I4" s="4"/>
      <c r="J4" s="4" t="s">
        <v>5</v>
      </c>
      <c r="K4" s="4"/>
      <c r="L4" s="4"/>
      <c r="M4" s="4"/>
      <c r="N4" s="4" t="s">
        <v>6</v>
      </c>
      <c r="O4" s="4"/>
      <c r="P4" s="4"/>
    </row>
    <row r="5" customFormat="false" ht="15" hidden="false" customHeight="true" outlineLevel="0" collapsed="false">
      <c r="A5" s="3"/>
      <c r="B5" s="5" t="s">
        <v>7</v>
      </c>
      <c r="C5" s="5" t="s">
        <v>8</v>
      </c>
      <c r="D5" s="5" t="s">
        <v>6</v>
      </c>
      <c r="E5" s="5"/>
      <c r="F5" s="5" t="s">
        <v>7</v>
      </c>
      <c r="G5" s="5" t="s">
        <v>8</v>
      </c>
      <c r="H5" s="5" t="s">
        <v>6</v>
      </c>
      <c r="I5" s="5"/>
      <c r="J5" s="5" t="s">
        <v>7</v>
      </c>
      <c r="K5" s="5" t="s">
        <v>8</v>
      </c>
      <c r="L5" s="5" t="s">
        <v>6</v>
      </c>
      <c r="M5" s="5"/>
      <c r="N5" s="5" t="s">
        <v>7</v>
      </c>
      <c r="O5" s="5" t="s">
        <v>8</v>
      </c>
      <c r="P5" s="5" t="s">
        <v>6</v>
      </c>
    </row>
    <row r="6" customFormat="false" ht="9" hidden="false" customHeight="true" outlineLevel="0" collapsed="false"/>
    <row r="7" customFormat="false" ht="15" hidden="false" customHeight="tru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9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9" hidden="false" customHeight="true" outlineLevel="0" collapsed="false">
      <c r="A9" s="9" t="s">
        <v>10</v>
      </c>
      <c r="B9" s="10" t="n">
        <v>34</v>
      </c>
      <c r="C9" s="10" t="n">
        <v>3</v>
      </c>
      <c r="D9" s="10" t="n">
        <v>37</v>
      </c>
      <c r="F9" s="10" t="n">
        <v>10</v>
      </c>
      <c r="G9" s="10" t="n">
        <v>7</v>
      </c>
      <c r="H9" s="10" t="n">
        <v>17</v>
      </c>
      <c r="J9" s="10" t="n">
        <v>6</v>
      </c>
      <c r="K9" s="10" t="n">
        <v>5</v>
      </c>
      <c r="L9" s="10" t="n">
        <v>11</v>
      </c>
      <c r="N9" s="10" t="n">
        <v>50</v>
      </c>
      <c r="O9" s="10" t="n">
        <v>15</v>
      </c>
      <c r="P9" s="10" t="n">
        <v>65</v>
      </c>
    </row>
    <row r="10" customFormat="false" ht="9" hidden="false" customHeight="true" outlineLevel="0" collapsed="false">
      <c r="A10" s="9" t="s">
        <v>11</v>
      </c>
      <c r="B10" s="10" t="n">
        <v>55</v>
      </c>
      <c r="C10" s="10" t="n">
        <v>2</v>
      </c>
      <c r="D10" s="10" t="n">
        <v>57</v>
      </c>
      <c r="F10" s="10" t="n">
        <v>12</v>
      </c>
      <c r="G10" s="10" t="n">
        <v>4</v>
      </c>
      <c r="H10" s="10" t="n">
        <v>16</v>
      </c>
      <c r="J10" s="10" t="n">
        <v>14</v>
      </c>
      <c r="K10" s="10" t="n">
        <v>15</v>
      </c>
      <c r="L10" s="10" t="n">
        <v>29</v>
      </c>
      <c r="N10" s="10" t="n">
        <v>81</v>
      </c>
      <c r="O10" s="10" t="n">
        <v>21</v>
      </c>
      <c r="P10" s="10" t="n">
        <v>102</v>
      </c>
    </row>
    <row r="11" customFormat="false" ht="9" hidden="false" customHeight="true" outlineLevel="0" collapsed="false">
      <c r="A11" s="9" t="s">
        <v>12</v>
      </c>
      <c r="B11" s="10" t="n">
        <v>12</v>
      </c>
      <c r="C11" s="10" t="n">
        <v>2</v>
      </c>
      <c r="D11" s="10" t="n">
        <v>14</v>
      </c>
      <c r="F11" s="10" t="n">
        <v>1</v>
      </c>
      <c r="G11" s="10" t="n">
        <v>1</v>
      </c>
      <c r="H11" s="10" t="n">
        <v>2</v>
      </c>
      <c r="J11" s="10" t="n">
        <v>2</v>
      </c>
      <c r="K11" s="10" t="n">
        <v>0</v>
      </c>
      <c r="L11" s="10" t="n">
        <v>2</v>
      </c>
      <c r="N11" s="10" t="n">
        <v>15</v>
      </c>
      <c r="O11" s="10" t="n">
        <v>3</v>
      </c>
      <c r="P11" s="10" t="n">
        <v>18</v>
      </c>
    </row>
    <row r="12" customFormat="false" ht="9" hidden="false" customHeight="true" outlineLevel="0" collapsed="false">
      <c r="A12" s="9" t="s">
        <v>13</v>
      </c>
      <c r="B12" s="10" t="n">
        <v>14</v>
      </c>
      <c r="C12" s="10" t="n">
        <v>3</v>
      </c>
      <c r="D12" s="10" t="n">
        <v>17</v>
      </c>
      <c r="F12" s="10" t="n">
        <v>1</v>
      </c>
      <c r="G12" s="10" t="n">
        <v>0</v>
      </c>
      <c r="H12" s="10" t="n">
        <v>1</v>
      </c>
      <c r="J12" s="10" t="n">
        <v>2</v>
      </c>
      <c r="K12" s="10" t="n">
        <v>0</v>
      </c>
      <c r="L12" s="10" t="n">
        <v>2</v>
      </c>
      <c r="N12" s="10" t="n">
        <v>17</v>
      </c>
      <c r="O12" s="10" t="n">
        <v>3</v>
      </c>
      <c r="P12" s="10" t="n">
        <v>20</v>
      </c>
    </row>
    <row r="13" customFormat="false" ht="9" hidden="false" customHeight="true" outlineLevel="0" collapsed="false">
      <c r="A13" s="9" t="s">
        <v>14</v>
      </c>
      <c r="B13" s="10" t="n">
        <v>13</v>
      </c>
      <c r="C13" s="10" t="n">
        <v>2</v>
      </c>
      <c r="D13" s="10" t="n">
        <v>15</v>
      </c>
      <c r="F13" s="10" t="n">
        <v>3</v>
      </c>
      <c r="G13" s="10" t="n">
        <v>2</v>
      </c>
      <c r="H13" s="10" t="n">
        <v>5</v>
      </c>
      <c r="J13" s="10" t="n">
        <v>4</v>
      </c>
      <c r="K13" s="10" t="n">
        <v>2</v>
      </c>
      <c r="L13" s="10" t="n">
        <v>6</v>
      </c>
      <c r="N13" s="10" t="n">
        <v>20</v>
      </c>
      <c r="O13" s="10" t="n">
        <v>6</v>
      </c>
      <c r="P13" s="10" t="n">
        <v>26</v>
      </c>
    </row>
    <row r="14" customFormat="false" ht="9" hidden="false" customHeight="true" outlineLevel="0" collapsed="false">
      <c r="A14" s="9" t="s">
        <v>15</v>
      </c>
      <c r="B14" s="10" t="n">
        <v>21</v>
      </c>
      <c r="C14" s="10" t="n">
        <v>1</v>
      </c>
      <c r="D14" s="10" t="n">
        <v>22</v>
      </c>
      <c r="F14" s="10" t="n">
        <v>4</v>
      </c>
      <c r="G14" s="10" t="n">
        <v>3</v>
      </c>
      <c r="H14" s="10" t="n">
        <v>7</v>
      </c>
      <c r="J14" s="10" t="n">
        <v>6</v>
      </c>
      <c r="K14" s="10" t="n">
        <v>6</v>
      </c>
      <c r="L14" s="10" t="n">
        <v>12</v>
      </c>
      <c r="N14" s="10" t="n">
        <v>31</v>
      </c>
      <c r="O14" s="10" t="n">
        <v>10</v>
      </c>
      <c r="P14" s="10" t="n">
        <v>41</v>
      </c>
    </row>
    <row r="15" customFormat="false" ht="9" hidden="false" customHeight="true" outlineLevel="0" collapsed="false">
      <c r="A15" s="9" t="s">
        <v>16</v>
      </c>
      <c r="B15" s="10" t="n">
        <v>16</v>
      </c>
      <c r="C15" s="10" t="n">
        <v>1</v>
      </c>
      <c r="D15" s="10" t="n">
        <v>17</v>
      </c>
      <c r="F15" s="10" t="n">
        <v>4</v>
      </c>
      <c r="G15" s="10" t="n">
        <v>0</v>
      </c>
      <c r="H15" s="10" t="n">
        <v>4</v>
      </c>
      <c r="J15" s="10" t="n">
        <v>5</v>
      </c>
      <c r="K15" s="10" t="n">
        <v>5</v>
      </c>
      <c r="L15" s="10" t="n">
        <v>10</v>
      </c>
      <c r="N15" s="10" t="n">
        <v>25</v>
      </c>
      <c r="O15" s="10" t="n">
        <v>6</v>
      </c>
      <c r="P15" s="10" t="n">
        <v>31</v>
      </c>
    </row>
    <row r="16" customFormat="false" ht="9" hidden="false" customHeight="true" outlineLevel="0" collapsed="false">
      <c r="A16" s="9" t="s">
        <v>17</v>
      </c>
      <c r="B16" s="10" t="n">
        <v>17</v>
      </c>
      <c r="C16" s="10" t="n">
        <v>2</v>
      </c>
      <c r="D16" s="10" t="n">
        <v>19</v>
      </c>
      <c r="F16" s="10" t="n">
        <v>0</v>
      </c>
      <c r="G16" s="10" t="n">
        <v>1</v>
      </c>
      <c r="H16" s="10" t="n">
        <v>1</v>
      </c>
      <c r="J16" s="10" t="n">
        <v>5</v>
      </c>
      <c r="K16" s="10" t="n">
        <v>3</v>
      </c>
      <c r="L16" s="10" t="n">
        <v>8</v>
      </c>
      <c r="N16" s="10" t="n">
        <v>22</v>
      </c>
      <c r="O16" s="10" t="n">
        <v>6</v>
      </c>
      <c r="P16" s="10" t="n">
        <v>28</v>
      </c>
    </row>
    <row r="17" customFormat="false" ht="9" hidden="false" customHeight="true" outlineLevel="0" collapsed="false">
      <c r="A17" s="9" t="s">
        <v>18</v>
      </c>
      <c r="B17" s="10" t="n">
        <v>98</v>
      </c>
      <c r="C17" s="10" t="n">
        <v>13</v>
      </c>
      <c r="D17" s="10" t="n">
        <v>111</v>
      </c>
      <c r="F17" s="10" t="n">
        <v>26</v>
      </c>
      <c r="G17" s="10" t="n">
        <v>27</v>
      </c>
      <c r="H17" s="10" t="n">
        <v>53</v>
      </c>
      <c r="J17" s="10" t="n">
        <v>80</v>
      </c>
      <c r="K17" s="10" t="n">
        <v>61</v>
      </c>
      <c r="L17" s="10" t="n">
        <v>141</v>
      </c>
      <c r="N17" s="10" t="n">
        <v>204</v>
      </c>
      <c r="O17" s="10" t="n">
        <v>101</v>
      </c>
      <c r="P17" s="10" t="n">
        <v>305</v>
      </c>
    </row>
    <row r="18" customFormat="false" ht="9" hidden="false" customHeight="true" outlineLevel="0" collapsed="false">
      <c r="A18" s="9" t="s">
        <v>19</v>
      </c>
      <c r="B18" s="10" t="n">
        <v>19</v>
      </c>
      <c r="C18" s="10" t="n">
        <v>1</v>
      </c>
      <c r="D18" s="10" t="n">
        <v>20</v>
      </c>
      <c r="F18" s="10" t="n">
        <v>6</v>
      </c>
      <c r="G18" s="10" t="n">
        <v>3</v>
      </c>
      <c r="H18" s="10" t="n">
        <v>9</v>
      </c>
      <c r="J18" s="10" t="n">
        <v>6</v>
      </c>
      <c r="K18" s="10" t="n">
        <v>1</v>
      </c>
      <c r="L18" s="10" t="n">
        <v>7</v>
      </c>
      <c r="N18" s="10" t="n">
        <v>31</v>
      </c>
      <c r="O18" s="10" t="n">
        <v>5</v>
      </c>
      <c r="P18" s="10" t="n">
        <v>36</v>
      </c>
    </row>
    <row r="19" customFormat="false" ht="9" hidden="false" customHeight="true" outlineLevel="0" collapsed="false">
      <c r="A19" s="9" t="s">
        <v>20</v>
      </c>
      <c r="B19" s="10" t="n">
        <v>12</v>
      </c>
      <c r="C19" s="10" t="n">
        <v>1</v>
      </c>
      <c r="D19" s="10" t="n">
        <v>13</v>
      </c>
      <c r="F19" s="10" t="n">
        <v>6</v>
      </c>
      <c r="G19" s="10" t="n">
        <v>3</v>
      </c>
      <c r="H19" s="10" t="n">
        <v>9</v>
      </c>
      <c r="J19" s="10" t="n">
        <v>0</v>
      </c>
      <c r="K19" s="10" t="n">
        <v>0</v>
      </c>
      <c r="L19" s="10" t="n">
        <v>0</v>
      </c>
      <c r="N19" s="10" t="n">
        <v>18</v>
      </c>
      <c r="O19" s="10" t="n">
        <v>4</v>
      </c>
      <c r="P19" s="10" t="n">
        <v>22</v>
      </c>
    </row>
    <row r="20" customFormat="false" ht="9" hidden="false" customHeight="true" outlineLevel="0" collapsed="false">
      <c r="A20" s="9" t="s">
        <v>21</v>
      </c>
      <c r="B20" s="10" t="n">
        <v>26</v>
      </c>
      <c r="C20" s="10" t="n">
        <v>3</v>
      </c>
      <c r="D20" s="10" t="n">
        <v>29</v>
      </c>
      <c r="F20" s="10" t="n">
        <v>5</v>
      </c>
      <c r="G20" s="10" t="n">
        <v>3</v>
      </c>
      <c r="H20" s="10" t="n">
        <v>8</v>
      </c>
      <c r="J20" s="10" t="n">
        <v>3</v>
      </c>
      <c r="K20" s="10" t="n">
        <v>9</v>
      </c>
      <c r="L20" s="10" t="n">
        <v>12</v>
      </c>
      <c r="N20" s="10" t="n">
        <v>34</v>
      </c>
      <c r="O20" s="10" t="n">
        <v>15</v>
      </c>
      <c r="P20" s="10" t="n">
        <v>49</v>
      </c>
    </row>
    <row r="21" customFormat="false" ht="9" hidden="false" customHeight="true" outlineLevel="0" collapsed="false">
      <c r="A21" s="9" t="s">
        <v>22</v>
      </c>
      <c r="B21" s="10" t="n">
        <v>5</v>
      </c>
      <c r="C21" s="10" t="n">
        <v>0</v>
      </c>
      <c r="D21" s="10" t="n">
        <v>5</v>
      </c>
      <c r="F21" s="10" t="n">
        <v>1</v>
      </c>
      <c r="G21" s="10" t="n">
        <v>2</v>
      </c>
      <c r="H21" s="10" t="n">
        <v>3</v>
      </c>
      <c r="J21" s="10" t="n">
        <v>3</v>
      </c>
      <c r="K21" s="10" t="n">
        <v>4</v>
      </c>
      <c r="L21" s="10" t="n">
        <v>7</v>
      </c>
      <c r="N21" s="10" t="n">
        <v>9</v>
      </c>
      <c r="O21" s="10" t="n">
        <v>6</v>
      </c>
      <c r="P21" s="10" t="n">
        <v>15</v>
      </c>
    </row>
    <row r="22" customFormat="false" ht="9" hidden="false" customHeight="true" outlineLevel="0" collapsed="false">
      <c r="A22" s="9" t="s">
        <v>23</v>
      </c>
      <c r="B22" s="10" t="n">
        <v>11</v>
      </c>
      <c r="C22" s="10" t="n">
        <v>3</v>
      </c>
      <c r="D22" s="10" t="n">
        <v>14</v>
      </c>
      <c r="F22" s="10" t="n">
        <v>4</v>
      </c>
      <c r="G22" s="10" t="n">
        <v>1</v>
      </c>
      <c r="H22" s="10" t="n">
        <v>5</v>
      </c>
      <c r="J22" s="10" t="n">
        <v>3</v>
      </c>
      <c r="K22" s="10" t="n">
        <v>7</v>
      </c>
      <c r="L22" s="10" t="n">
        <v>10</v>
      </c>
      <c r="N22" s="10" t="n">
        <v>18</v>
      </c>
      <c r="O22" s="10" t="n">
        <v>11</v>
      </c>
      <c r="P22" s="10" t="n">
        <v>29</v>
      </c>
    </row>
    <row r="23" customFormat="false" ht="9" hidden="false" customHeight="true" outlineLevel="0" collapsed="false">
      <c r="A23" s="11" t="s">
        <v>6</v>
      </c>
      <c r="B23" s="12" t="n">
        <v>353</v>
      </c>
      <c r="C23" s="12" t="n">
        <v>37</v>
      </c>
      <c r="D23" s="12" t="n">
        <f aca="false">SUM(D9:D22)</f>
        <v>390</v>
      </c>
      <c r="E23" s="13"/>
      <c r="F23" s="12" t="n">
        <v>83</v>
      </c>
      <c r="G23" s="12" t="n">
        <v>57</v>
      </c>
      <c r="H23" s="12" t="n">
        <v>140</v>
      </c>
      <c r="I23" s="13"/>
      <c r="J23" s="12" t="n">
        <v>139</v>
      </c>
      <c r="K23" s="12" t="n">
        <v>118</v>
      </c>
      <c r="L23" s="12" t="n">
        <v>257</v>
      </c>
      <c r="M23" s="13"/>
      <c r="N23" s="12" t="n">
        <v>575</v>
      </c>
      <c r="O23" s="12" t="n">
        <v>212</v>
      </c>
      <c r="P23" s="12" t="n">
        <v>787</v>
      </c>
      <c r="Q23" s="14"/>
    </row>
    <row r="24" customFormat="false" ht="9" hidden="false" customHeight="true" outlineLevel="0" collapsed="false"/>
    <row r="25" customFormat="false" ht="15" hidden="false" customHeight="true" outlineLevel="0" collapsed="false">
      <c r="A25" s="6" t="s">
        <v>2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9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9" hidden="false" customHeight="true" outlineLevel="0" collapsed="false">
      <c r="A27" s="9" t="s">
        <v>10</v>
      </c>
      <c r="B27" s="10" t="n">
        <v>3582</v>
      </c>
      <c r="C27" s="10" t="n">
        <v>1377</v>
      </c>
      <c r="D27" s="10" t="n">
        <v>4959</v>
      </c>
      <c r="E27" s="15"/>
      <c r="F27" s="10" t="n">
        <v>796</v>
      </c>
      <c r="G27" s="10" t="n">
        <v>1400</v>
      </c>
      <c r="H27" s="10" t="n">
        <v>2196</v>
      </c>
      <c r="I27" s="15"/>
      <c r="J27" s="10" t="n">
        <v>310</v>
      </c>
      <c r="K27" s="10" t="n">
        <v>331</v>
      </c>
      <c r="L27" s="10" t="n">
        <v>641</v>
      </c>
      <c r="N27" s="10" t="n">
        <v>4688</v>
      </c>
      <c r="O27" s="10" t="n">
        <v>3108</v>
      </c>
      <c r="P27" s="10" t="n">
        <v>7796</v>
      </c>
    </row>
    <row r="28" customFormat="false" ht="9" hidden="false" customHeight="true" outlineLevel="0" collapsed="false">
      <c r="A28" s="9" t="s">
        <v>11</v>
      </c>
      <c r="B28" s="10" t="n">
        <v>13116</v>
      </c>
      <c r="C28" s="10" t="n">
        <v>3642</v>
      </c>
      <c r="D28" s="10" t="n">
        <v>16758</v>
      </c>
      <c r="E28" s="15"/>
      <c r="F28" s="10" t="n">
        <v>2556</v>
      </c>
      <c r="G28" s="10" t="n">
        <v>3370</v>
      </c>
      <c r="H28" s="10" t="n">
        <v>5926</v>
      </c>
      <c r="I28" s="15"/>
      <c r="J28" s="10" t="n">
        <v>1042</v>
      </c>
      <c r="K28" s="10" t="n">
        <v>1132</v>
      </c>
      <c r="L28" s="10" t="n">
        <v>2174</v>
      </c>
      <c r="M28" s="15"/>
      <c r="N28" s="10" t="n">
        <v>16714</v>
      </c>
      <c r="O28" s="10" t="n">
        <v>8144</v>
      </c>
      <c r="P28" s="10" t="n">
        <v>24858</v>
      </c>
    </row>
    <row r="29" customFormat="false" ht="9" hidden="false" customHeight="true" outlineLevel="0" collapsed="false">
      <c r="A29" s="9" t="s">
        <v>12</v>
      </c>
      <c r="B29" s="10" t="n">
        <v>1518</v>
      </c>
      <c r="C29" s="10" t="n">
        <v>560</v>
      </c>
      <c r="D29" s="10" t="n">
        <v>2078</v>
      </c>
      <c r="E29" s="15"/>
      <c r="F29" s="10" t="n">
        <v>250</v>
      </c>
      <c r="G29" s="10" t="n">
        <v>297</v>
      </c>
      <c r="H29" s="10" t="n">
        <v>547</v>
      </c>
      <c r="J29" s="10" t="n">
        <v>82</v>
      </c>
      <c r="K29" s="10" t="n">
        <v>59</v>
      </c>
      <c r="L29" s="10" t="n">
        <v>141</v>
      </c>
      <c r="N29" s="10" t="n">
        <v>1850</v>
      </c>
      <c r="O29" s="10" t="n">
        <v>916</v>
      </c>
      <c r="P29" s="10" t="n">
        <v>2766</v>
      </c>
    </row>
    <row r="30" customFormat="false" ht="9" hidden="false" customHeight="true" outlineLevel="0" collapsed="false">
      <c r="A30" s="9" t="s">
        <v>13</v>
      </c>
      <c r="B30" s="10" t="n">
        <v>973</v>
      </c>
      <c r="C30" s="10" t="n">
        <v>279</v>
      </c>
      <c r="D30" s="10" t="n">
        <v>1252</v>
      </c>
      <c r="E30" s="15"/>
      <c r="F30" s="10" t="n">
        <v>162</v>
      </c>
      <c r="G30" s="10" t="n">
        <v>227</v>
      </c>
      <c r="H30" s="10" t="n">
        <v>389</v>
      </c>
      <c r="J30" s="10" t="n">
        <v>45</v>
      </c>
      <c r="K30" s="10" t="n">
        <v>56</v>
      </c>
      <c r="L30" s="10" t="n">
        <v>101</v>
      </c>
      <c r="N30" s="10" t="n">
        <v>1180</v>
      </c>
      <c r="O30" s="10" t="n">
        <v>562</v>
      </c>
      <c r="P30" s="10" t="n">
        <v>1742</v>
      </c>
    </row>
    <row r="31" customFormat="false" ht="9" hidden="false" customHeight="true" outlineLevel="0" collapsed="false">
      <c r="A31" s="9" t="s">
        <v>14</v>
      </c>
      <c r="B31" s="10" t="n">
        <v>921</v>
      </c>
      <c r="C31" s="10" t="n">
        <v>378</v>
      </c>
      <c r="D31" s="10" t="n">
        <v>1299</v>
      </c>
      <c r="E31" s="15"/>
      <c r="F31" s="10" t="n">
        <v>106</v>
      </c>
      <c r="G31" s="10" t="n">
        <v>231</v>
      </c>
      <c r="H31" s="10" t="n">
        <v>337</v>
      </c>
      <c r="J31" s="10" t="n">
        <v>111</v>
      </c>
      <c r="K31" s="10" t="n">
        <v>111</v>
      </c>
      <c r="L31" s="10" t="n">
        <v>222</v>
      </c>
      <c r="N31" s="10" t="n">
        <v>1138</v>
      </c>
      <c r="O31" s="10" t="n">
        <v>720</v>
      </c>
      <c r="P31" s="10" t="n">
        <v>1858</v>
      </c>
    </row>
    <row r="32" customFormat="false" ht="9" hidden="false" customHeight="true" outlineLevel="0" collapsed="false">
      <c r="A32" s="9" t="s">
        <v>15</v>
      </c>
      <c r="B32" s="10" t="n">
        <v>3167</v>
      </c>
      <c r="C32" s="10" t="n">
        <v>1107</v>
      </c>
      <c r="D32" s="10" t="n">
        <v>4274</v>
      </c>
      <c r="E32" s="15"/>
      <c r="F32" s="10" t="n">
        <v>390</v>
      </c>
      <c r="G32" s="10" t="n">
        <v>684</v>
      </c>
      <c r="H32" s="10" t="n">
        <v>1074</v>
      </c>
      <c r="I32" s="15"/>
      <c r="J32" s="10" t="n">
        <v>308</v>
      </c>
      <c r="K32" s="10" t="n">
        <v>331</v>
      </c>
      <c r="L32" s="10" t="n">
        <v>639</v>
      </c>
      <c r="N32" s="10" t="n">
        <v>3865</v>
      </c>
      <c r="O32" s="10" t="n">
        <v>2122</v>
      </c>
      <c r="P32" s="10" t="n">
        <v>5987</v>
      </c>
    </row>
    <row r="33" customFormat="false" ht="9" hidden="false" customHeight="true" outlineLevel="0" collapsed="false">
      <c r="A33" s="9" t="s">
        <v>16</v>
      </c>
      <c r="B33" s="10" t="n">
        <v>1908</v>
      </c>
      <c r="C33" s="10" t="n">
        <v>732</v>
      </c>
      <c r="D33" s="10" t="n">
        <v>2640</v>
      </c>
      <c r="E33" s="15"/>
      <c r="F33" s="10" t="n">
        <v>377</v>
      </c>
      <c r="G33" s="10" t="n">
        <v>464</v>
      </c>
      <c r="H33" s="10" t="n">
        <v>841</v>
      </c>
      <c r="J33" s="10" t="n">
        <v>163</v>
      </c>
      <c r="K33" s="10" t="n">
        <v>131</v>
      </c>
      <c r="L33" s="10" t="n">
        <v>294</v>
      </c>
      <c r="N33" s="10" t="n">
        <v>2448</v>
      </c>
      <c r="O33" s="10" t="n">
        <v>1327</v>
      </c>
      <c r="P33" s="10" t="n">
        <v>3775</v>
      </c>
    </row>
    <row r="34" customFormat="false" ht="9" hidden="false" customHeight="true" outlineLevel="0" collapsed="false">
      <c r="A34" s="9" t="s">
        <v>17</v>
      </c>
      <c r="B34" s="10" t="n">
        <v>2890</v>
      </c>
      <c r="C34" s="10" t="n">
        <v>1283</v>
      </c>
      <c r="D34" s="10" t="n">
        <v>4173</v>
      </c>
      <c r="E34" s="15"/>
      <c r="F34" s="10" t="n">
        <v>275</v>
      </c>
      <c r="G34" s="10" t="n">
        <v>469</v>
      </c>
      <c r="H34" s="10" t="n">
        <v>744</v>
      </c>
      <c r="J34" s="10" t="n">
        <v>241</v>
      </c>
      <c r="K34" s="10" t="n">
        <v>265</v>
      </c>
      <c r="L34" s="10" t="n">
        <v>506</v>
      </c>
      <c r="N34" s="10" t="n">
        <v>3406</v>
      </c>
      <c r="O34" s="10" t="n">
        <v>2017</v>
      </c>
      <c r="P34" s="10" t="n">
        <v>5423</v>
      </c>
    </row>
    <row r="35" customFormat="false" ht="9" hidden="false" customHeight="true" outlineLevel="0" collapsed="false">
      <c r="A35" s="9" t="s">
        <v>18</v>
      </c>
      <c r="B35" s="10" t="n">
        <v>13838</v>
      </c>
      <c r="C35" s="10" t="n">
        <v>5354</v>
      </c>
      <c r="D35" s="10" t="n">
        <v>19192</v>
      </c>
      <c r="E35" s="15"/>
      <c r="F35" s="10" t="n">
        <v>2021</v>
      </c>
      <c r="G35" s="10" t="n">
        <v>4002</v>
      </c>
      <c r="H35" s="10" t="n">
        <v>6023</v>
      </c>
      <c r="I35" s="15"/>
      <c r="J35" s="10" t="n">
        <v>1158</v>
      </c>
      <c r="K35" s="10" t="n">
        <v>1492</v>
      </c>
      <c r="L35" s="10" t="n">
        <v>2650</v>
      </c>
      <c r="M35" s="15"/>
      <c r="N35" s="10" t="n">
        <v>17017</v>
      </c>
      <c r="O35" s="10" t="n">
        <v>10848</v>
      </c>
      <c r="P35" s="10" t="n">
        <v>27865</v>
      </c>
    </row>
    <row r="36" customFormat="false" ht="9" hidden="false" customHeight="true" outlineLevel="0" collapsed="false">
      <c r="A36" s="9" t="s">
        <v>19</v>
      </c>
      <c r="B36" s="10" t="n">
        <v>1491</v>
      </c>
      <c r="C36" s="10" t="n">
        <v>332</v>
      </c>
      <c r="D36" s="10" t="n">
        <v>1823</v>
      </c>
      <c r="E36" s="15"/>
      <c r="F36" s="10" t="n">
        <v>404</v>
      </c>
      <c r="G36" s="10" t="n">
        <v>512</v>
      </c>
      <c r="H36" s="10" t="n">
        <v>916</v>
      </c>
      <c r="J36" s="10" t="n">
        <v>121</v>
      </c>
      <c r="K36" s="10" t="n">
        <v>138</v>
      </c>
      <c r="L36" s="10" t="n">
        <v>259</v>
      </c>
      <c r="N36" s="10" t="n">
        <v>2016</v>
      </c>
      <c r="O36" s="10" t="n">
        <v>982</v>
      </c>
      <c r="P36" s="10" t="n">
        <v>2998</v>
      </c>
    </row>
    <row r="37" customFormat="false" ht="9" hidden="false" customHeight="true" outlineLevel="0" collapsed="false">
      <c r="A37" s="9" t="s">
        <v>20</v>
      </c>
      <c r="B37" s="10" t="n">
        <v>1425</v>
      </c>
      <c r="C37" s="10" t="n">
        <v>432</v>
      </c>
      <c r="D37" s="10" t="n">
        <v>1857</v>
      </c>
      <c r="E37" s="15"/>
      <c r="F37" s="10" t="n">
        <v>436</v>
      </c>
      <c r="G37" s="10" t="n">
        <v>579</v>
      </c>
      <c r="H37" s="10" t="n">
        <v>1015</v>
      </c>
      <c r="J37" s="10" t="n">
        <v>74</v>
      </c>
      <c r="K37" s="10" t="n">
        <v>96</v>
      </c>
      <c r="L37" s="10" t="n">
        <v>170</v>
      </c>
      <c r="N37" s="10" t="n">
        <v>1935</v>
      </c>
      <c r="O37" s="10" t="n">
        <v>1107</v>
      </c>
      <c r="P37" s="10" t="n">
        <v>3042</v>
      </c>
    </row>
    <row r="38" customFormat="false" ht="9" hidden="false" customHeight="true" outlineLevel="0" collapsed="false">
      <c r="A38" s="9" t="s">
        <v>21</v>
      </c>
      <c r="B38" s="10" t="n">
        <v>1983</v>
      </c>
      <c r="C38" s="10" t="n">
        <v>617</v>
      </c>
      <c r="D38" s="10" t="n">
        <v>2600</v>
      </c>
      <c r="E38" s="15"/>
      <c r="F38" s="10" t="n">
        <v>395</v>
      </c>
      <c r="G38" s="10" t="n">
        <v>547</v>
      </c>
      <c r="H38" s="10" t="n">
        <v>942</v>
      </c>
      <c r="I38" s="15"/>
      <c r="J38" s="10" t="n">
        <v>111</v>
      </c>
      <c r="K38" s="10" t="n">
        <v>111</v>
      </c>
      <c r="L38" s="10" t="n">
        <v>222</v>
      </c>
      <c r="N38" s="10" t="n">
        <v>2489</v>
      </c>
      <c r="O38" s="10" t="n">
        <v>1275</v>
      </c>
      <c r="P38" s="10" t="n">
        <v>3764</v>
      </c>
    </row>
    <row r="39" customFormat="false" ht="9" hidden="false" customHeight="true" outlineLevel="0" collapsed="false">
      <c r="A39" s="9" t="s">
        <v>22</v>
      </c>
      <c r="B39" s="10" t="n">
        <v>1201</v>
      </c>
      <c r="C39" s="10" t="n">
        <v>384</v>
      </c>
      <c r="D39" s="10" t="n">
        <v>1585</v>
      </c>
      <c r="E39" s="15"/>
      <c r="F39" s="10" t="n">
        <v>309</v>
      </c>
      <c r="G39" s="10" t="n">
        <v>387</v>
      </c>
      <c r="H39" s="10" t="n">
        <v>696</v>
      </c>
      <c r="J39" s="10" t="n">
        <v>90</v>
      </c>
      <c r="K39" s="10" t="n">
        <v>114</v>
      </c>
      <c r="L39" s="10" t="n">
        <v>204</v>
      </c>
      <c r="N39" s="10" t="n">
        <v>1600</v>
      </c>
      <c r="O39" s="10" t="n">
        <v>885</v>
      </c>
      <c r="P39" s="10" t="n">
        <v>2485</v>
      </c>
    </row>
    <row r="40" customFormat="false" ht="9" hidden="false" customHeight="true" outlineLevel="0" collapsed="false">
      <c r="A40" s="9" t="s">
        <v>23</v>
      </c>
      <c r="B40" s="10" t="n">
        <v>1170</v>
      </c>
      <c r="C40" s="10" t="n">
        <v>391</v>
      </c>
      <c r="D40" s="10" t="n">
        <v>1561</v>
      </c>
      <c r="E40" s="15"/>
      <c r="F40" s="10" t="n">
        <v>277</v>
      </c>
      <c r="G40" s="10" t="n">
        <v>385</v>
      </c>
      <c r="H40" s="10" t="n">
        <v>662</v>
      </c>
      <c r="J40" s="10" t="n">
        <v>87</v>
      </c>
      <c r="K40" s="10" t="n">
        <v>107</v>
      </c>
      <c r="L40" s="10" t="n">
        <v>194</v>
      </c>
      <c r="N40" s="10" t="n">
        <v>1534</v>
      </c>
      <c r="O40" s="10" t="n">
        <v>883</v>
      </c>
      <c r="P40" s="10" t="n">
        <v>2417</v>
      </c>
    </row>
    <row r="41" customFormat="false" ht="9" hidden="false" customHeight="true" outlineLevel="0" collapsed="false">
      <c r="A41" s="11" t="s">
        <v>6</v>
      </c>
      <c r="B41" s="12" t="n">
        <v>49183</v>
      </c>
      <c r="C41" s="12" t="n">
        <v>16868</v>
      </c>
      <c r="D41" s="12" t="n">
        <v>66051</v>
      </c>
      <c r="E41" s="16"/>
      <c r="F41" s="12" t="n">
        <v>8754</v>
      </c>
      <c r="G41" s="12" t="n">
        <v>13554</v>
      </c>
      <c r="H41" s="12" t="n">
        <v>22308</v>
      </c>
      <c r="I41" s="16"/>
      <c r="J41" s="12" t="n">
        <v>3943</v>
      </c>
      <c r="K41" s="12" t="n">
        <v>4474</v>
      </c>
      <c r="L41" s="12" t="n">
        <v>8417</v>
      </c>
      <c r="M41" s="16"/>
      <c r="N41" s="12" t="n">
        <v>61880</v>
      </c>
      <c r="O41" s="12" t="n">
        <v>34896</v>
      </c>
      <c r="P41" s="12" t="n">
        <v>96776</v>
      </c>
    </row>
    <row r="42" customFormat="false" ht="9" hidden="false" customHeight="true" outlineLevel="0" collapsed="false"/>
    <row r="43" customFormat="false" ht="15" hidden="false" customHeight="true" outlineLevel="0" collapsed="false">
      <c r="A43" s="6" t="s">
        <v>2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9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9" t="s">
        <v>10</v>
      </c>
      <c r="B45" s="10" t="n">
        <v>3616</v>
      </c>
      <c r="C45" s="10" t="n">
        <v>1380</v>
      </c>
      <c r="D45" s="10" t="n">
        <v>4996</v>
      </c>
      <c r="E45" s="15"/>
      <c r="F45" s="10" t="n">
        <v>806</v>
      </c>
      <c r="G45" s="10" t="n">
        <v>1407</v>
      </c>
      <c r="H45" s="10" t="n">
        <v>2213</v>
      </c>
      <c r="I45" s="15"/>
      <c r="J45" s="10" t="n">
        <v>316</v>
      </c>
      <c r="K45" s="10" t="n">
        <v>336</v>
      </c>
      <c r="L45" s="10" t="n">
        <v>652</v>
      </c>
      <c r="N45" s="10" t="n">
        <v>4738</v>
      </c>
      <c r="O45" s="10" t="n">
        <v>3123</v>
      </c>
      <c r="P45" s="10" t="n">
        <v>7861</v>
      </c>
    </row>
    <row r="46" customFormat="false" ht="9" hidden="false" customHeight="true" outlineLevel="0" collapsed="false">
      <c r="A46" s="9" t="s">
        <v>11</v>
      </c>
      <c r="B46" s="10" t="n">
        <v>13171</v>
      </c>
      <c r="C46" s="10" t="n">
        <v>3644</v>
      </c>
      <c r="D46" s="10" t="n">
        <v>16815</v>
      </c>
      <c r="E46" s="15"/>
      <c r="F46" s="10" t="n">
        <v>2568</v>
      </c>
      <c r="G46" s="10" t="n">
        <v>3374</v>
      </c>
      <c r="H46" s="10" t="n">
        <v>5942</v>
      </c>
      <c r="I46" s="15"/>
      <c r="J46" s="10" t="n">
        <v>1056</v>
      </c>
      <c r="K46" s="10" t="n">
        <v>1147</v>
      </c>
      <c r="L46" s="10" t="n">
        <v>2203</v>
      </c>
      <c r="M46" s="15"/>
      <c r="N46" s="10" t="n">
        <v>16795</v>
      </c>
      <c r="O46" s="10" t="n">
        <v>8165</v>
      </c>
      <c r="P46" s="10" t="n">
        <v>24960</v>
      </c>
    </row>
    <row r="47" customFormat="false" ht="9" hidden="false" customHeight="true" outlineLevel="0" collapsed="false">
      <c r="A47" s="9" t="s">
        <v>12</v>
      </c>
      <c r="B47" s="10" t="n">
        <v>1530</v>
      </c>
      <c r="C47" s="10" t="n">
        <v>562</v>
      </c>
      <c r="D47" s="10" t="n">
        <v>2092</v>
      </c>
      <c r="E47" s="15"/>
      <c r="F47" s="10" t="n">
        <v>251</v>
      </c>
      <c r="G47" s="10" t="n">
        <v>298</v>
      </c>
      <c r="H47" s="10" t="n">
        <v>549</v>
      </c>
      <c r="J47" s="10" t="n">
        <v>84</v>
      </c>
      <c r="K47" s="10" t="n">
        <v>59</v>
      </c>
      <c r="L47" s="10" t="n">
        <v>143</v>
      </c>
      <c r="N47" s="10" t="n">
        <v>1865</v>
      </c>
      <c r="O47" s="10" t="n">
        <v>919</v>
      </c>
      <c r="P47" s="10" t="n">
        <v>2784</v>
      </c>
    </row>
    <row r="48" customFormat="false" ht="9" hidden="false" customHeight="true" outlineLevel="0" collapsed="false">
      <c r="A48" s="9" t="s">
        <v>13</v>
      </c>
      <c r="B48" s="10" t="n">
        <v>987</v>
      </c>
      <c r="C48" s="10" t="n">
        <v>282</v>
      </c>
      <c r="D48" s="10" t="n">
        <v>1269</v>
      </c>
      <c r="E48" s="15"/>
      <c r="F48" s="10" t="n">
        <v>163</v>
      </c>
      <c r="G48" s="10" t="n">
        <v>227</v>
      </c>
      <c r="H48" s="10" t="n">
        <v>390</v>
      </c>
      <c r="J48" s="10" t="n">
        <v>47</v>
      </c>
      <c r="K48" s="10" t="n">
        <v>56</v>
      </c>
      <c r="L48" s="10" t="n">
        <v>103</v>
      </c>
      <c r="N48" s="10" t="n">
        <v>1197</v>
      </c>
      <c r="O48" s="10" t="n">
        <v>565</v>
      </c>
      <c r="P48" s="10" t="n">
        <v>1762</v>
      </c>
    </row>
    <row r="49" customFormat="false" ht="9" hidden="false" customHeight="true" outlineLevel="0" collapsed="false">
      <c r="A49" s="9" t="s">
        <v>14</v>
      </c>
      <c r="B49" s="10" t="n">
        <v>934</v>
      </c>
      <c r="C49" s="10" t="n">
        <v>380</v>
      </c>
      <c r="D49" s="10" t="n">
        <v>1314</v>
      </c>
      <c r="E49" s="15"/>
      <c r="F49" s="10" t="n">
        <v>109</v>
      </c>
      <c r="G49" s="10" t="n">
        <v>233</v>
      </c>
      <c r="H49" s="10" t="n">
        <v>342</v>
      </c>
      <c r="J49" s="10" t="n">
        <v>115</v>
      </c>
      <c r="K49" s="10" t="n">
        <v>113</v>
      </c>
      <c r="L49" s="10" t="n">
        <v>228</v>
      </c>
      <c r="N49" s="10" t="n">
        <v>1158</v>
      </c>
      <c r="O49" s="10" t="n">
        <v>726</v>
      </c>
      <c r="P49" s="10" t="n">
        <v>1884</v>
      </c>
    </row>
    <row r="50" customFormat="false" ht="9" hidden="false" customHeight="true" outlineLevel="0" collapsed="false">
      <c r="A50" s="9" t="s">
        <v>15</v>
      </c>
      <c r="B50" s="10" t="n">
        <v>3188</v>
      </c>
      <c r="C50" s="10" t="n">
        <v>1108</v>
      </c>
      <c r="D50" s="10" t="n">
        <v>4296</v>
      </c>
      <c r="E50" s="15"/>
      <c r="F50" s="10" t="n">
        <v>394</v>
      </c>
      <c r="G50" s="10" t="n">
        <v>687</v>
      </c>
      <c r="H50" s="10" t="n">
        <v>1081</v>
      </c>
      <c r="I50" s="15"/>
      <c r="J50" s="10" t="n">
        <v>314</v>
      </c>
      <c r="K50" s="10" t="n">
        <v>337</v>
      </c>
      <c r="L50" s="10" t="n">
        <v>651</v>
      </c>
      <c r="N50" s="10" t="n">
        <v>3896</v>
      </c>
      <c r="O50" s="10" t="n">
        <v>2132</v>
      </c>
      <c r="P50" s="10" t="n">
        <v>6028</v>
      </c>
    </row>
    <row r="51" customFormat="false" ht="9" hidden="false" customHeight="true" outlineLevel="0" collapsed="false">
      <c r="A51" s="9" t="s">
        <v>16</v>
      </c>
      <c r="B51" s="10" t="n">
        <v>1924</v>
      </c>
      <c r="C51" s="10" t="n">
        <v>733</v>
      </c>
      <c r="D51" s="10" t="n">
        <v>2657</v>
      </c>
      <c r="E51" s="15"/>
      <c r="F51" s="10" t="n">
        <v>381</v>
      </c>
      <c r="G51" s="10" t="n">
        <v>464</v>
      </c>
      <c r="H51" s="10" t="n">
        <v>845</v>
      </c>
      <c r="J51" s="10" t="n">
        <v>168</v>
      </c>
      <c r="K51" s="10" t="n">
        <v>136</v>
      </c>
      <c r="L51" s="10" t="n">
        <v>304</v>
      </c>
      <c r="N51" s="10" t="n">
        <v>2473</v>
      </c>
      <c r="O51" s="10" t="n">
        <v>1333</v>
      </c>
      <c r="P51" s="10" t="n">
        <v>3806</v>
      </c>
    </row>
    <row r="52" customFormat="false" ht="9" hidden="false" customHeight="true" outlineLevel="0" collapsed="false">
      <c r="A52" s="9" t="s">
        <v>17</v>
      </c>
      <c r="B52" s="10" t="n">
        <v>2907</v>
      </c>
      <c r="C52" s="10" t="n">
        <v>1285</v>
      </c>
      <c r="D52" s="10" t="n">
        <v>4192</v>
      </c>
      <c r="E52" s="15"/>
      <c r="F52" s="10" t="n">
        <v>275</v>
      </c>
      <c r="G52" s="10" t="n">
        <v>470</v>
      </c>
      <c r="H52" s="10" t="n">
        <v>745</v>
      </c>
      <c r="J52" s="10" t="n">
        <v>246</v>
      </c>
      <c r="K52" s="10" t="n">
        <v>268</v>
      </c>
      <c r="L52" s="10" t="n">
        <v>514</v>
      </c>
      <c r="N52" s="10" t="n">
        <v>3428</v>
      </c>
      <c r="O52" s="10" t="n">
        <v>2023</v>
      </c>
      <c r="P52" s="10" t="n">
        <v>5451</v>
      </c>
    </row>
    <row r="53" customFormat="false" ht="9" hidden="false" customHeight="true" outlineLevel="0" collapsed="false">
      <c r="A53" s="9" t="s">
        <v>18</v>
      </c>
      <c r="B53" s="10" t="n">
        <v>13936</v>
      </c>
      <c r="C53" s="10" t="n">
        <v>5367</v>
      </c>
      <c r="D53" s="10" t="n">
        <v>19303</v>
      </c>
      <c r="E53" s="15"/>
      <c r="F53" s="10" t="n">
        <v>2047</v>
      </c>
      <c r="G53" s="10" t="n">
        <v>4029</v>
      </c>
      <c r="H53" s="10" t="n">
        <v>6076</v>
      </c>
      <c r="I53" s="15"/>
      <c r="J53" s="10" t="n">
        <v>1238</v>
      </c>
      <c r="K53" s="10" t="n">
        <v>1553</v>
      </c>
      <c r="L53" s="10" t="n">
        <v>2791</v>
      </c>
      <c r="M53" s="15"/>
      <c r="N53" s="10" t="n">
        <v>17221</v>
      </c>
      <c r="O53" s="10" t="n">
        <v>10949</v>
      </c>
      <c r="P53" s="10" t="n">
        <v>28170</v>
      </c>
    </row>
    <row r="54" customFormat="false" ht="9" hidden="false" customHeight="true" outlineLevel="0" collapsed="false">
      <c r="A54" s="9" t="s">
        <v>19</v>
      </c>
      <c r="B54" s="10" t="n">
        <v>1510</v>
      </c>
      <c r="C54" s="10" t="n">
        <v>333</v>
      </c>
      <c r="D54" s="10" t="n">
        <v>1843</v>
      </c>
      <c r="E54" s="15"/>
      <c r="F54" s="10" t="n">
        <v>410</v>
      </c>
      <c r="G54" s="10" t="n">
        <v>515</v>
      </c>
      <c r="H54" s="10" t="n">
        <v>925</v>
      </c>
      <c r="J54" s="10" t="n">
        <v>127</v>
      </c>
      <c r="K54" s="10" t="n">
        <v>139</v>
      </c>
      <c r="L54" s="10" t="n">
        <v>266</v>
      </c>
      <c r="N54" s="10" t="n">
        <v>2047</v>
      </c>
      <c r="O54" s="10" t="n">
        <v>987</v>
      </c>
      <c r="P54" s="10" t="n">
        <v>3034</v>
      </c>
    </row>
    <row r="55" customFormat="false" ht="9" hidden="false" customHeight="true" outlineLevel="0" collapsed="false">
      <c r="A55" s="9" t="s">
        <v>20</v>
      </c>
      <c r="B55" s="10" t="n">
        <v>1437</v>
      </c>
      <c r="C55" s="10" t="n">
        <v>433</v>
      </c>
      <c r="D55" s="10" t="n">
        <v>1870</v>
      </c>
      <c r="E55" s="15"/>
      <c r="F55" s="10" t="n">
        <v>442</v>
      </c>
      <c r="G55" s="10" t="n">
        <v>582</v>
      </c>
      <c r="H55" s="10" t="n">
        <v>1024</v>
      </c>
      <c r="J55" s="10" t="n">
        <v>74</v>
      </c>
      <c r="K55" s="10" t="n">
        <v>96</v>
      </c>
      <c r="L55" s="10" t="n">
        <v>170</v>
      </c>
      <c r="N55" s="10" t="n">
        <v>1953</v>
      </c>
      <c r="O55" s="10" t="n">
        <v>1111</v>
      </c>
      <c r="P55" s="10" t="n">
        <v>3064</v>
      </c>
    </row>
    <row r="56" customFormat="false" ht="9" hidden="false" customHeight="true" outlineLevel="0" collapsed="false">
      <c r="A56" s="9" t="s">
        <v>21</v>
      </c>
      <c r="B56" s="10" t="n">
        <v>2009</v>
      </c>
      <c r="C56" s="10" t="n">
        <v>620</v>
      </c>
      <c r="D56" s="10" t="n">
        <v>2629</v>
      </c>
      <c r="E56" s="15"/>
      <c r="F56" s="10" t="n">
        <v>400</v>
      </c>
      <c r="G56" s="10" t="n">
        <v>550</v>
      </c>
      <c r="H56" s="10" t="n">
        <v>950</v>
      </c>
      <c r="I56" s="15"/>
      <c r="J56" s="10" t="n">
        <v>114</v>
      </c>
      <c r="K56" s="10" t="n">
        <v>120</v>
      </c>
      <c r="L56" s="10" t="n">
        <v>234</v>
      </c>
      <c r="N56" s="10" t="n">
        <v>2523</v>
      </c>
      <c r="O56" s="10" t="n">
        <v>1290</v>
      </c>
      <c r="P56" s="10" t="n">
        <v>3813</v>
      </c>
    </row>
    <row r="57" customFormat="false" ht="9" hidden="false" customHeight="true" outlineLevel="0" collapsed="false">
      <c r="A57" s="9" t="s">
        <v>22</v>
      </c>
      <c r="B57" s="10" t="n">
        <v>1206</v>
      </c>
      <c r="C57" s="10" t="n">
        <v>384</v>
      </c>
      <c r="D57" s="10" t="n">
        <v>1590</v>
      </c>
      <c r="E57" s="15"/>
      <c r="F57" s="10" t="n">
        <v>310</v>
      </c>
      <c r="G57" s="10" t="n">
        <v>389</v>
      </c>
      <c r="H57" s="10" t="n">
        <v>699</v>
      </c>
      <c r="J57" s="10" t="n">
        <v>93</v>
      </c>
      <c r="K57" s="10" t="n">
        <v>118</v>
      </c>
      <c r="L57" s="10" t="n">
        <v>211</v>
      </c>
      <c r="N57" s="10" t="n">
        <v>1609</v>
      </c>
      <c r="O57" s="10" t="n">
        <v>891</v>
      </c>
      <c r="P57" s="10" t="n">
        <v>2500</v>
      </c>
    </row>
    <row r="58" customFormat="false" ht="9" hidden="false" customHeight="true" outlineLevel="0" collapsed="false">
      <c r="A58" s="9" t="s">
        <v>23</v>
      </c>
      <c r="B58" s="10" t="n">
        <v>1181</v>
      </c>
      <c r="C58" s="10" t="n">
        <v>394</v>
      </c>
      <c r="D58" s="10" t="n">
        <v>1575</v>
      </c>
      <c r="E58" s="15"/>
      <c r="F58" s="10" t="n">
        <v>281</v>
      </c>
      <c r="G58" s="10" t="n">
        <v>386</v>
      </c>
      <c r="H58" s="10" t="n">
        <v>667</v>
      </c>
      <c r="J58" s="10" t="n">
        <v>90</v>
      </c>
      <c r="K58" s="10" t="n">
        <v>114</v>
      </c>
      <c r="L58" s="10" t="n">
        <v>204</v>
      </c>
      <c r="N58" s="10" t="n">
        <v>1552</v>
      </c>
      <c r="O58" s="10" t="n">
        <v>894</v>
      </c>
      <c r="P58" s="10" t="n">
        <v>2446</v>
      </c>
    </row>
    <row r="59" customFormat="false" ht="9" hidden="false" customHeight="true" outlineLevel="0" collapsed="false">
      <c r="A59" s="11" t="s">
        <v>6</v>
      </c>
      <c r="B59" s="12" t="n">
        <v>49536</v>
      </c>
      <c r="C59" s="12" t="n">
        <v>16905</v>
      </c>
      <c r="D59" s="12" t="n">
        <v>66441</v>
      </c>
      <c r="E59" s="16"/>
      <c r="F59" s="12" t="n">
        <v>8837</v>
      </c>
      <c r="G59" s="12" t="n">
        <v>13611</v>
      </c>
      <c r="H59" s="12" t="n">
        <v>22448</v>
      </c>
      <c r="I59" s="16"/>
      <c r="J59" s="12" t="n">
        <v>4082</v>
      </c>
      <c r="K59" s="12" t="n">
        <v>4592</v>
      </c>
      <c r="L59" s="12" t="n">
        <v>8674</v>
      </c>
      <c r="M59" s="16"/>
      <c r="N59" s="12" t="n">
        <v>62455</v>
      </c>
      <c r="O59" s="12" t="n">
        <v>35108</v>
      </c>
      <c r="P59" s="12" t="n">
        <v>97563</v>
      </c>
    </row>
    <row r="60" customFormat="false" ht="9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</sheetData>
  <mergeCells count="10">
    <mergeCell ref="A1:P1"/>
    <mergeCell ref="A2:P2"/>
    <mergeCell ref="A4:A5"/>
    <mergeCell ref="B4:E4"/>
    <mergeCell ref="F4:I4"/>
    <mergeCell ref="J4:M4"/>
    <mergeCell ref="N4:P4"/>
    <mergeCell ref="A7:P7"/>
    <mergeCell ref="A25:P25"/>
    <mergeCell ref="A43:P43"/>
  </mergeCells>
  <printOptions headings="false" gridLines="false" gridLinesSet="true" horizontalCentered="true" verticalCentered="false"/>
  <pageMargins left="0.5" right="0.609722222222222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0:19:42Z</dcterms:created>
  <dc:creator>oem</dc:creator>
  <dc:description/>
  <dc:language>en-US</dc:language>
  <cp:lastModifiedBy>Istat</cp:lastModifiedBy>
  <cp:lastPrinted>2003-04-14T07:35:08Z</cp:lastPrinted>
  <dcterms:modified xsi:type="dcterms:W3CDTF">2003-04-14T07:35:12Z</dcterms:modified>
  <cp:revision>0</cp:revision>
  <dc:subject/>
  <dc:title/>
</cp:coreProperties>
</file>